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Annex-7</t>
  </si>
  <si>
    <t xml:space="preserve">Technical Assistance Budget</t>
  </si>
  <si>
    <t xml:space="preserve">Budget Item</t>
  </si>
  <si>
    <t xml:space="preserve">Expenditure 1/7-31/12, 2008</t>
  </si>
  <si>
    <t xml:space="preserve">Total Revised Budget</t>
  </si>
  <si>
    <t xml:space="preserve">Expenditure till 31/12/2008</t>
  </si>
  <si>
    <t xml:space="preserve">Balance</t>
  </si>
  <si>
    <t xml:space="preserve">Equipment</t>
  </si>
  <si>
    <t xml:space="preserve">Office Equipment</t>
  </si>
  <si>
    <t xml:space="preserve">Office Furniture</t>
  </si>
  <si>
    <t xml:space="preserve">Sub Total</t>
  </si>
  <si>
    <t xml:space="preserve">Local Staff</t>
  </si>
  <si>
    <t xml:space="preserve">Support staff</t>
  </si>
  <si>
    <t xml:space="preserve">Running Costs</t>
  </si>
  <si>
    <t xml:space="preserve">O&amp;M Transport (vehicles, motorcycles)</t>
  </si>
  <si>
    <t xml:space="preserve">O&amp;M Speedboats</t>
  </si>
  <si>
    <t xml:space="preserve">O&amp;M Equipment</t>
  </si>
  <si>
    <t xml:space="preserve">Office consumables (Field + project office)</t>
  </si>
  <si>
    <t xml:space="preserve">Office Rent (Dhaka)</t>
  </si>
  <si>
    <t xml:space="preserve">Office Rent (Hatiya)</t>
  </si>
  <si>
    <t xml:space="preserve">Communications</t>
  </si>
  <si>
    <t xml:space="preserve">Field operations</t>
  </si>
  <si>
    <t xml:space="preserve">Management and Dissemination costs</t>
  </si>
  <si>
    <t xml:space="preserve">Build Data base system</t>
  </si>
  <si>
    <t xml:space="preserve">Conference/seminars</t>
  </si>
  <si>
    <t xml:space="preserve">Dissemination</t>
  </si>
  <si>
    <t xml:space="preserve">Study tours</t>
  </si>
  <si>
    <t xml:space="preserve">Training in Bangladesh</t>
  </si>
  <si>
    <t xml:space="preserve">Feasibility studies new areas</t>
  </si>
  <si>
    <t xml:space="preserve">Monitoring programme Baggar Dona</t>
  </si>
  <si>
    <t xml:space="preserve">Baseline studies as PRA/PPD plan</t>
  </si>
  <si>
    <t xml:space="preserve">Consultant fees</t>
  </si>
  <si>
    <t xml:space="preserve">Chief Technical Adviser</t>
  </si>
  <si>
    <t xml:space="preserve">AEC</t>
  </si>
  <si>
    <t xml:space="preserve">Team Leader</t>
  </si>
  <si>
    <t xml:space="preserve">BETS</t>
  </si>
  <si>
    <t xml:space="preserve">Deputy Team Leader</t>
  </si>
  <si>
    <t xml:space="preserve">Inst./Land Settlement Specialist</t>
  </si>
  <si>
    <t xml:space="preserve">WMO Specialist/Sociologist</t>
  </si>
  <si>
    <t xml:space="preserve">Dissemination Specialist</t>
  </si>
  <si>
    <t xml:space="preserve">Agricultural Extension Specialist</t>
  </si>
  <si>
    <t xml:space="preserve">Social Forestry Specialist</t>
  </si>
  <si>
    <t xml:space="preserve">Sociocons</t>
  </si>
  <si>
    <t xml:space="preserve">Engr. QC &amp; M Specialist</t>
  </si>
  <si>
    <t xml:space="preserve">Social/Inst QC &amp; M Specialist</t>
  </si>
  <si>
    <t xml:space="preserve">Short term Bangladeshi advisers</t>
  </si>
  <si>
    <t xml:space="preserve">BETS/Sociocons</t>
  </si>
  <si>
    <t xml:space="preserve">TOTAL</t>
  </si>
  <si>
    <t xml:space="preserve">Contingencies (max 5%)</t>
  </si>
  <si>
    <t xml:space="preserve">Rebate*)</t>
  </si>
  <si>
    <t xml:space="preserve">GRAND TOTAL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3.41"/>
    <col collapsed="false" customWidth="true" hidden="false" outlineLevel="0" max="3" min="3" style="1" width="12.14"/>
    <col collapsed="false" customWidth="true" hidden="false" outlineLevel="0" max="4" min="4" style="1" width="1.28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1.13"/>
    <col collapsed="false" customWidth="false" hidden="false" outlineLevel="0" max="8" min="8" style="1" width="9.14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G1" s="3" t="s">
        <v>0</v>
      </c>
    </row>
    <row r="2" customFormat="false" ht="15.75" hidden="false" customHeight="true" outlineLevel="0" collapsed="false">
      <c r="B2" s="2"/>
      <c r="G2" s="3"/>
    </row>
    <row r="3" customFormat="false" ht="13.5" hidden="false" customHeight="true" outlineLevel="0" collapsed="false">
      <c r="A3" s="4" t="s">
        <v>1</v>
      </c>
      <c r="B3" s="5"/>
    </row>
    <row r="4" customFormat="false" ht="12.75" hidden="false" customHeight="true" outlineLevel="0" collapsed="false">
      <c r="A4" s="6" t="s">
        <v>2</v>
      </c>
      <c r="B4" s="6"/>
      <c r="C4" s="7" t="s">
        <v>3</v>
      </c>
      <c r="D4" s="8"/>
      <c r="E4" s="9" t="s">
        <v>4</v>
      </c>
      <c r="F4" s="10" t="s">
        <v>5</v>
      </c>
      <c r="G4" s="11" t="s">
        <v>6</v>
      </c>
    </row>
    <row r="5" customFormat="false" ht="12.75" hidden="false" customHeight="false" outlineLevel="0" collapsed="false">
      <c r="A5" s="12"/>
      <c r="B5" s="12"/>
      <c r="C5" s="7"/>
      <c r="D5" s="8"/>
      <c r="E5" s="9"/>
      <c r="F5" s="10"/>
      <c r="G5" s="11"/>
    </row>
    <row r="6" customFormat="false" ht="12" hidden="false" customHeight="true" outlineLevel="0" collapsed="false">
      <c r="A6" s="13" t="s">
        <v>7</v>
      </c>
      <c r="B6" s="14"/>
      <c r="C6" s="15"/>
      <c r="D6" s="16"/>
      <c r="E6" s="17"/>
      <c r="F6" s="17"/>
      <c r="G6" s="18"/>
    </row>
    <row r="7" customFormat="false" ht="12" hidden="false" customHeight="true" outlineLevel="0" collapsed="false">
      <c r="A7" s="19" t="s">
        <v>8</v>
      </c>
      <c r="B7" s="18"/>
      <c r="C7" s="20" t="n">
        <v>792.17</v>
      </c>
      <c r="D7" s="16"/>
      <c r="E7" s="20" t="n">
        <v>26000</v>
      </c>
      <c r="F7" s="21" t="n">
        <v>14095</v>
      </c>
      <c r="G7" s="22" t="n">
        <f aca="false">SUM(E7-F7)</f>
        <v>11905</v>
      </c>
    </row>
    <row r="8" customFormat="false" ht="12" hidden="false" customHeight="true" outlineLevel="0" collapsed="false">
      <c r="A8" s="19" t="s">
        <v>9</v>
      </c>
      <c r="B8" s="18"/>
      <c r="C8" s="20" t="n">
        <v>160.24</v>
      </c>
      <c r="D8" s="16"/>
      <c r="E8" s="20" t="n">
        <v>9000</v>
      </c>
      <c r="F8" s="21" t="n">
        <v>1588</v>
      </c>
      <c r="G8" s="22" t="n">
        <f aca="false">SUM(E8-F8)</f>
        <v>7412</v>
      </c>
    </row>
    <row r="9" customFormat="false" ht="12" hidden="false" customHeight="true" outlineLevel="0" collapsed="false">
      <c r="A9" s="13" t="s">
        <v>10</v>
      </c>
      <c r="B9" s="18"/>
      <c r="C9" s="23" t="n">
        <f aca="false">SUM(C7:C8)</f>
        <v>952.41</v>
      </c>
      <c r="D9" s="24"/>
      <c r="E9" s="23" t="n">
        <f aca="false">SUM(E7:E8)</f>
        <v>35000</v>
      </c>
      <c r="F9" s="25" t="n">
        <f aca="false">SUM(F7:F8)</f>
        <v>15683</v>
      </c>
      <c r="G9" s="25" t="n">
        <f aca="false">SUM(G7:G8)</f>
        <v>19317</v>
      </c>
    </row>
    <row r="10" customFormat="false" ht="12" hidden="false" customHeight="true" outlineLevel="0" collapsed="false">
      <c r="A10" s="26"/>
      <c r="B10" s="27"/>
      <c r="C10" s="16"/>
      <c r="D10" s="28"/>
      <c r="E10" s="27"/>
      <c r="F10" s="29"/>
      <c r="G10" s="29"/>
    </row>
    <row r="11" customFormat="false" ht="12" hidden="false" customHeight="true" outlineLevel="0" collapsed="false">
      <c r="A11" s="13" t="s">
        <v>11</v>
      </c>
      <c r="B11" s="14"/>
      <c r="C11" s="15"/>
      <c r="D11" s="16"/>
      <c r="E11" s="17"/>
      <c r="F11" s="17"/>
      <c r="G11" s="18"/>
    </row>
    <row r="12" customFormat="false" ht="12" hidden="false" customHeight="true" outlineLevel="0" collapsed="false">
      <c r="A12" s="19" t="s">
        <v>12</v>
      </c>
      <c r="B12" s="18"/>
      <c r="C12" s="30" t="n">
        <v>77954.31</v>
      </c>
      <c r="D12" s="16"/>
      <c r="E12" s="31" t="n">
        <v>550000</v>
      </c>
      <c r="F12" s="21" t="n">
        <v>353738</v>
      </c>
      <c r="G12" s="21" t="n">
        <f aca="false">SUM(E12-F12)</f>
        <v>196262</v>
      </c>
    </row>
    <row r="13" customFormat="false" ht="12" hidden="false" customHeight="true" outlineLevel="0" collapsed="false">
      <c r="A13" s="13" t="s">
        <v>10</v>
      </c>
      <c r="B13" s="18"/>
      <c r="C13" s="23" t="n">
        <v>77954.31</v>
      </c>
      <c r="D13" s="24"/>
      <c r="E13" s="32" t="n">
        <f aca="false">SUM(E12)</f>
        <v>550000</v>
      </c>
      <c r="F13" s="25" t="n">
        <f aca="false">SUM(F12)</f>
        <v>353738</v>
      </c>
      <c r="G13" s="33" t="n">
        <f aca="false">SUM(E13-F13)</f>
        <v>196262</v>
      </c>
    </row>
    <row r="14" customFormat="false" ht="12" hidden="false" customHeight="true" outlineLevel="0" collapsed="false">
      <c r="A14" s="26"/>
      <c r="B14" s="27"/>
      <c r="C14" s="16"/>
      <c r="D14" s="28"/>
      <c r="E14" s="27"/>
      <c r="F14" s="29"/>
      <c r="G14" s="29"/>
    </row>
    <row r="15" customFormat="false" ht="12" hidden="false" customHeight="true" outlineLevel="0" collapsed="false">
      <c r="A15" s="13" t="s">
        <v>13</v>
      </c>
      <c r="B15" s="14"/>
      <c r="C15" s="15"/>
      <c r="D15" s="16"/>
      <c r="E15" s="17"/>
      <c r="F15" s="17"/>
      <c r="G15" s="18"/>
    </row>
    <row r="16" customFormat="false" ht="12" hidden="false" customHeight="true" outlineLevel="0" collapsed="false">
      <c r="A16" s="19" t="s">
        <v>14</v>
      </c>
      <c r="B16" s="18"/>
      <c r="C16" s="20" t="n">
        <v>15801.31</v>
      </c>
      <c r="D16" s="16"/>
      <c r="E16" s="31" t="n">
        <v>154000</v>
      </c>
      <c r="F16" s="21" t="n">
        <v>86003</v>
      </c>
      <c r="G16" s="22" t="n">
        <f aca="false">SUM(E16-F16)</f>
        <v>67997</v>
      </c>
    </row>
    <row r="17" customFormat="false" ht="12" hidden="false" customHeight="true" outlineLevel="0" collapsed="false">
      <c r="A17" s="19" t="s">
        <v>15</v>
      </c>
      <c r="B17" s="18"/>
      <c r="C17" s="20" t="n">
        <v>547.72</v>
      </c>
      <c r="D17" s="16"/>
      <c r="E17" s="31" t="n">
        <v>10000</v>
      </c>
      <c r="F17" s="21" t="n">
        <v>5721</v>
      </c>
      <c r="G17" s="22" t="n">
        <f aca="false">SUM(E17-F17)</f>
        <v>4279</v>
      </c>
    </row>
    <row r="18" customFormat="false" ht="12" hidden="false" customHeight="true" outlineLevel="0" collapsed="false">
      <c r="A18" s="19" t="s">
        <v>16</v>
      </c>
      <c r="B18" s="18"/>
      <c r="C18" s="20" t="n">
        <v>1280.62</v>
      </c>
      <c r="D18" s="16"/>
      <c r="E18" s="31" t="n">
        <v>14500</v>
      </c>
      <c r="F18" s="21" t="n">
        <v>7835</v>
      </c>
      <c r="G18" s="22" t="n">
        <f aca="false">SUM(E18-F18)</f>
        <v>6665</v>
      </c>
    </row>
    <row r="19" customFormat="false" ht="12" hidden="false" customHeight="true" outlineLevel="0" collapsed="false">
      <c r="A19" s="19" t="s">
        <v>17</v>
      </c>
      <c r="B19" s="18"/>
      <c r="C19" s="20" t="n">
        <v>4964.72</v>
      </c>
      <c r="D19" s="16"/>
      <c r="E19" s="31" t="n">
        <v>58000</v>
      </c>
      <c r="F19" s="21" t="n">
        <v>35994</v>
      </c>
      <c r="G19" s="22" t="n">
        <f aca="false">SUM(E19-F19)</f>
        <v>22006</v>
      </c>
    </row>
    <row r="20" customFormat="false" ht="12" hidden="false" customHeight="true" outlineLevel="0" collapsed="false">
      <c r="A20" s="19" t="s">
        <v>18</v>
      </c>
      <c r="B20" s="18"/>
      <c r="C20" s="20" t="n">
        <v>3544.24</v>
      </c>
      <c r="D20" s="16"/>
      <c r="E20" s="31" t="n">
        <v>39000</v>
      </c>
      <c r="F20" s="21" t="n">
        <v>22851</v>
      </c>
      <c r="G20" s="22" t="n">
        <f aca="false">SUM(E20-F20)</f>
        <v>16149</v>
      </c>
    </row>
    <row r="21" customFormat="false" ht="12" hidden="false" customHeight="true" outlineLevel="0" collapsed="false">
      <c r="A21" s="19" t="s">
        <v>19</v>
      </c>
      <c r="B21" s="18"/>
      <c r="C21" s="20" t="n">
        <v>0</v>
      </c>
      <c r="D21" s="16"/>
      <c r="E21" s="31" t="n">
        <v>2130</v>
      </c>
      <c r="F21" s="21" t="n">
        <v>1770</v>
      </c>
      <c r="G21" s="22" t="n">
        <f aca="false">SUM(E21-F21)</f>
        <v>360</v>
      </c>
    </row>
    <row r="22" customFormat="false" ht="12" hidden="false" customHeight="true" outlineLevel="0" collapsed="false">
      <c r="A22" s="19" t="s">
        <v>20</v>
      </c>
      <c r="B22" s="18"/>
      <c r="C22" s="20" t="n">
        <v>1934.04</v>
      </c>
      <c r="D22" s="16"/>
      <c r="E22" s="31" t="n">
        <v>21000</v>
      </c>
      <c r="F22" s="21" t="n">
        <v>11123</v>
      </c>
      <c r="G22" s="22" t="n">
        <f aca="false">SUM(E22-F22)</f>
        <v>9877</v>
      </c>
    </row>
    <row r="23" customFormat="false" ht="12" hidden="false" customHeight="true" outlineLevel="0" collapsed="false">
      <c r="A23" s="19" t="s">
        <v>21</v>
      </c>
      <c r="B23" s="18"/>
      <c r="C23" s="20" t="n">
        <v>14168.18</v>
      </c>
      <c r="D23" s="16"/>
      <c r="E23" s="31" t="n">
        <v>101800</v>
      </c>
      <c r="F23" s="21" t="n">
        <v>80117</v>
      </c>
      <c r="G23" s="22" t="n">
        <f aca="false">SUM(E23-F23)</f>
        <v>21683</v>
      </c>
    </row>
    <row r="24" customFormat="false" ht="12" hidden="false" customHeight="true" outlineLevel="0" collapsed="false">
      <c r="A24" s="13" t="s">
        <v>10</v>
      </c>
      <c r="B24" s="18"/>
      <c r="C24" s="23" t="n">
        <f aca="false">SUM(C16:C23)</f>
        <v>42240.83</v>
      </c>
      <c r="D24" s="24"/>
      <c r="E24" s="32" t="n">
        <f aca="false">SUM(E16:E23)</f>
        <v>400430</v>
      </c>
      <c r="F24" s="25" t="n">
        <f aca="false">SUM(F16:F23)</f>
        <v>251414</v>
      </c>
      <c r="G24" s="25" t="n">
        <f aca="false">SUM(G16:G23)</f>
        <v>149016</v>
      </c>
    </row>
    <row r="25" customFormat="false" ht="12" hidden="false" customHeight="true" outlineLevel="0" collapsed="false">
      <c r="A25" s="26"/>
      <c r="B25" s="27"/>
      <c r="C25" s="16"/>
      <c r="D25" s="28"/>
      <c r="E25" s="27"/>
      <c r="F25" s="29"/>
      <c r="G25" s="29"/>
    </row>
    <row r="26" customFormat="false" ht="12" hidden="false" customHeight="true" outlineLevel="0" collapsed="false">
      <c r="A26" s="13" t="s">
        <v>22</v>
      </c>
      <c r="B26" s="14"/>
      <c r="C26" s="15"/>
      <c r="D26" s="16"/>
      <c r="E26" s="17"/>
      <c r="F26" s="17"/>
      <c r="G26" s="18"/>
    </row>
    <row r="27" customFormat="false" ht="12" hidden="false" customHeight="true" outlineLevel="0" collapsed="false">
      <c r="A27" s="19" t="s">
        <v>23</v>
      </c>
      <c r="B27" s="18"/>
      <c r="C27" s="20" t="n">
        <v>0</v>
      </c>
      <c r="D27" s="16"/>
      <c r="E27" s="31" t="n">
        <v>12000</v>
      </c>
      <c r="F27" s="21" t="n">
        <v>10162</v>
      </c>
      <c r="G27" s="22" t="n">
        <f aca="false">SUM(E27-F27)</f>
        <v>1838</v>
      </c>
    </row>
    <row r="28" customFormat="false" ht="12" hidden="false" customHeight="true" outlineLevel="0" collapsed="false">
      <c r="A28" s="19" t="s">
        <v>24</v>
      </c>
      <c r="B28" s="18"/>
      <c r="C28" s="20" t="n">
        <v>15817.5</v>
      </c>
      <c r="D28" s="16"/>
      <c r="E28" s="31" t="n">
        <v>29000</v>
      </c>
      <c r="F28" s="21" t="n">
        <v>34770</v>
      </c>
      <c r="G28" s="22" t="n">
        <f aca="false">SUM(E28-F28)</f>
        <v>-5770</v>
      </c>
    </row>
    <row r="29" customFormat="false" ht="12" hidden="false" customHeight="true" outlineLevel="0" collapsed="false">
      <c r="A29" s="19" t="s">
        <v>25</v>
      </c>
      <c r="B29" s="18"/>
      <c r="C29" s="20" t="n">
        <v>20878.1</v>
      </c>
      <c r="D29" s="16"/>
      <c r="E29" s="31" t="n">
        <v>113000</v>
      </c>
      <c r="F29" s="21" t="n">
        <v>48988</v>
      </c>
      <c r="G29" s="22" t="n">
        <f aca="false">SUM(E29-F29)</f>
        <v>64012</v>
      </c>
    </row>
    <row r="30" customFormat="false" ht="12" hidden="false" customHeight="true" outlineLevel="0" collapsed="false">
      <c r="A30" s="19" t="s">
        <v>26</v>
      </c>
      <c r="B30" s="18"/>
      <c r="C30" s="20" t="n">
        <v>20103.48</v>
      </c>
      <c r="D30" s="16"/>
      <c r="E30" s="31" t="n">
        <v>71000</v>
      </c>
      <c r="F30" s="21" t="n">
        <v>21425</v>
      </c>
      <c r="G30" s="22" t="n">
        <f aca="false">SUM(E30-F30)</f>
        <v>49575</v>
      </c>
    </row>
    <row r="31" customFormat="false" ht="12" hidden="false" customHeight="true" outlineLevel="0" collapsed="false">
      <c r="A31" s="19" t="s">
        <v>27</v>
      </c>
      <c r="B31" s="18"/>
      <c r="C31" s="20" t="n">
        <v>2407.68</v>
      </c>
      <c r="D31" s="16"/>
      <c r="E31" s="31" t="n">
        <v>50000</v>
      </c>
      <c r="F31" s="21" t="n">
        <v>25687</v>
      </c>
      <c r="G31" s="22" t="n">
        <f aca="false">SUM(E31-F31)</f>
        <v>24313</v>
      </c>
    </row>
    <row r="32" customFormat="false" ht="12" hidden="false" customHeight="true" outlineLevel="0" collapsed="false">
      <c r="A32" s="19" t="s">
        <v>28</v>
      </c>
      <c r="B32" s="18"/>
      <c r="C32" s="20" t="n">
        <v>33594.94</v>
      </c>
      <c r="D32" s="16"/>
      <c r="E32" s="31" t="n">
        <v>230000</v>
      </c>
      <c r="F32" s="21" t="n">
        <v>184698</v>
      </c>
      <c r="G32" s="22" t="n">
        <f aca="false">SUM(E32-F32)</f>
        <v>45302</v>
      </c>
    </row>
    <row r="33" customFormat="false" ht="12" hidden="false" customHeight="true" outlineLevel="0" collapsed="false">
      <c r="A33" s="19" t="s">
        <v>29</v>
      </c>
      <c r="B33" s="18"/>
      <c r="C33" s="20" t="n">
        <v>0</v>
      </c>
      <c r="D33" s="16"/>
      <c r="E33" s="31" t="n">
        <v>4500</v>
      </c>
      <c r="F33" s="21" t="n">
        <v>733</v>
      </c>
      <c r="G33" s="22" t="n">
        <f aca="false">SUM(E33-F33)</f>
        <v>3767</v>
      </c>
    </row>
    <row r="34" customFormat="false" ht="12" hidden="false" customHeight="true" outlineLevel="0" collapsed="false">
      <c r="A34" s="19" t="s">
        <v>30</v>
      </c>
      <c r="B34" s="18"/>
      <c r="C34" s="20" t="n">
        <v>48601.17</v>
      </c>
      <c r="D34" s="16"/>
      <c r="E34" s="31" t="n">
        <v>13000</v>
      </c>
      <c r="F34" s="21" t="n">
        <v>11856</v>
      </c>
      <c r="G34" s="22" t="n">
        <f aca="false">SUM(E34-F34)</f>
        <v>1144</v>
      </c>
    </row>
    <row r="35" customFormat="false" ht="12" hidden="false" customHeight="true" outlineLevel="0" collapsed="false">
      <c r="A35" s="13" t="s">
        <v>10</v>
      </c>
      <c r="B35" s="18"/>
      <c r="C35" s="23" t="n">
        <f aca="false">SUM(C27:C34)</f>
        <v>141402.87</v>
      </c>
      <c r="D35" s="24"/>
      <c r="E35" s="25" t="n">
        <f aca="false">SUM(E27:E34)</f>
        <v>522500</v>
      </c>
      <c r="F35" s="25" t="n">
        <f aca="false">SUM(F27:F34)</f>
        <v>338319</v>
      </c>
      <c r="G35" s="25" t="n">
        <f aca="false">SUM(G27:G34)</f>
        <v>184181</v>
      </c>
    </row>
    <row r="36" customFormat="false" ht="12" hidden="false" customHeight="true" outlineLevel="0" collapsed="false">
      <c r="A36" s="26"/>
      <c r="B36" s="27"/>
      <c r="C36" s="16"/>
      <c r="D36" s="28"/>
      <c r="E36" s="27"/>
      <c r="F36" s="29"/>
      <c r="G36" s="29"/>
    </row>
    <row r="37" customFormat="false" ht="12" hidden="false" customHeight="true" outlineLevel="0" collapsed="false">
      <c r="A37" s="13" t="s">
        <v>31</v>
      </c>
      <c r="B37" s="14"/>
      <c r="C37" s="15"/>
      <c r="D37" s="24"/>
      <c r="E37" s="17"/>
      <c r="F37" s="17"/>
      <c r="G37" s="18"/>
    </row>
    <row r="38" customFormat="false" ht="12" hidden="false" customHeight="true" outlineLevel="0" collapsed="false">
      <c r="A38" s="34" t="s">
        <v>32</v>
      </c>
      <c r="B38" s="35" t="s">
        <v>33</v>
      </c>
      <c r="C38" s="36" t="n">
        <v>35943.29</v>
      </c>
      <c r="D38" s="28"/>
      <c r="E38" s="37" t="n">
        <v>411180</v>
      </c>
      <c r="F38" s="38" t="n">
        <v>304292</v>
      </c>
      <c r="G38" s="38" t="n">
        <f aca="false">SUM(E38-F38)</f>
        <v>106888</v>
      </c>
      <c r="I38" s="39"/>
    </row>
    <row r="39" customFormat="false" ht="12" hidden="false" customHeight="true" outlineLevel="0" collapsed="false">
      <c r="A39" s="19" t="s">
        <v>34</v>
      </c>
      <c r="B39" s="18" t="s">
        <v>35</v>
      </c>
      <c r="C39" s="36" t="n">
        <v>12029.51</v>
      </c>
      <c r="D39" s="28"/>
      <c r="E39" s="40" t="n">
        <v>104093</v>
      </c>
      <c r="F39" s="21" t="n">
        <v>74482</v>
      </c>
      <c r="G39" s="21" t="n">
        <f aca="false">SUM(E39-F39)</f>
        <v>29611</v>
      </c>
      <c r="I39" s="39"/>
    </row>
    <row r="40" customFormat="false" ht="12" hidden="false" customHeight="true" outlineLevel="0" collapsed="false">
      <c r="A40" s="19" t="s">
        <v>36</v>
      </c>
      <c r="B40" s="18" t="s">
        <v>35</v>
      </c>
      <c r="C40" s="36" t="n">
        <v>8930.6</v>
      </c>
      <c r="D40" s="28"/>
      <c r="E40" s="40" t="n">
        <v>71889</v>
      </c>
      <c r="F40" s="21" t="n">
        <v>30301</v>
      </c>
      <c r="G40" s="21" t="n">
        <f aca="false">SUM(E40-F40)</f>
        <v>41588</v>
      </c>
      <c r="I40" s="39"/>
    </row>
    <row r="41" customFormat="false" ht="12" hidden="false" customHeight="true" outlineLevel="0" collapsed="false">
      <c r="A41" s="19" t="s">
        <v>37</v>
      </c>
      <c r="B41" s="18" t="s">
        <v>35</v>
      </c>
      <c r="C41" s="36" t="n">
        <v>10101.32</v>
      </c>
      <c r="D41" s="28"/>
      <c r="E41" s="40" t="n">
        <v>93756</v>
      </c>
      <c r="F41" s="21" t="n">
        <v>55018</v>
      </c>
      <c r="G41" s="21" t="n">
        <f aca="false">SUM(E41-F41)</f>
        <v>38738</v>
      </c>
      <c r="I41" s="39"/>
    </row>
    <row r="42" customFormat="false" ht="12" hidden="false" customHeight="true" outlineLevel="0" collapsed="false">
      <c r="A42" s="26" t="s">
        <v>38</v>
      </c>
      <c r="B42" s="27" t="s">
        <v>35</v>
      </c>
      <c r="C42" s="20" t="n">
        <v>0</v>
      </c>
      <c r="D42" s="28"/>
      <c r="E42" s="40" t="n">
        <v>14017</v>
      </c>
      <c r="F42" s="21" t="n">
        <v>14017</v>
      </c>
      <c r="G42" s="21" t="n">
        <f aca="false">SUM(E42-F42)</f>
        <v>0</v>
      </c>
    </row>
    <row r="43" customFormat="false" ht="12" hidden="false" customHeight="true" outlineLevel="0" collapsed="false">
      <c r="A43" s="19" t="s">
        <v>39</v>
      </c>
      <c r="B43" s="18" t="s">
        <v>35</v>
      </c>
      <c r="C43" s="20" t="n">
        <v>6471.98</v>
      </c>
      <c r="D43" s="28"/>
      <c r="E43" s="40" t="n">
        <v>51066</v>
      </c>
      <c r="F43" s="21" t="n">
        <v>51011</v>
      </c>
      <c r="G43" s="21" t="n">
        <f aca="false">SUM(E43-F43)</f>
        <v>55</v>
      </c>
    </row>
    <row r="44" customFormat="false" ht="12" hidden="false" customHeight="true" outlineLevel="0" collapsed="false">
      <c r="A44" s="26" t="s">
        <v>40</v>
      </c>
      <c r="B44" s="27" t="s">
        <v>35</v>
      </c>
      <c r="C44" s="20" t="n">
        <v>10494.14</v>
      </c>
      <c r="D44" s="28"/>
      <c r="E44" s="40" t="n">
        <v>35807</v>
      </c>
      <c r="F44" s="21" t="n">
        <v>20967</v>
      </c>
      <c r="G44" s="21" t="n">
        <f aca="false">SUM(E44-F44)</f>
        <v>14840</v>
      </c>
    </row>
    <row r="45" customFormat="false" ht="12" hidden="false" customHeight="true" outlineLevel="0" collapsed="false">
      <c r="A45" s="19" t="s">
        <v>41</v>
      </c>
      <c r="B45" s="18" t="s">
        <v>42</v>
      </c>
      <c r="C45" s="20" t="n">
        <v>0</v>
      </c>
      <c r="D45" s="28"/>
      <c r="E45" s="40" t="n">
        <v>35530</v>
      </c>
      <c r="F45" s="21" t="n">
        <v>36720</v>
      </c>
      <c r="G45" s="21" t="n">
        <f aca="false">SUM(E45-F45)</f>
        <v>-1190</v>
      </c>
    </row>
    <row r="46" customFormat="false" ht="12" hidden="false" customHeight="true" outlineLevel="0" collapsed="false">
      <c r="A46" s="26" t="s">
        <v>43</v>
      </c>
      <c r="B46" s="27" t="s">
        <v>42</v>
      </c>
      <c r="C46" s="20" t="n">
        <v>9509.38</v>
      </c>
      <c r="D46" s="28"/>
      <c r="E46" s="40" t="n">
        <v>96900</v>
      </c>
      <c r="F46" s="21" t="n">
        <v>61328</v>
      </c>
      <c r="G46" s="21" t="n">
        <f aca="false">SUM(E46-F46)</f>
        <v>35572</v>
      </c>
    </row>
    <row r="47" customFormat="false" ht="12" hidden="false" customHeight="true" outlineLevel="0" collapsed="false">
      <c r="A47" s="19" t="s">
        <v>44</v>
      </c>
      <c r="B47" s="18" t="s">
        <v>35</v>
      </c>
      <c r="C47" s="20" t="n">
        <v>8667.9</v>
      </c>
      <c r="D47" s="28"/>
      <c r="E47" s="40" t="n">
        <v>64280</v>
      </c>
      <c r="F47" s="21" t="n">
        <v>54105</v>
      </c>
      <c r="G47" s="21" t="n">
        <f aca="false">SUM(E47-F47)</f>
        <v>10175</v>
      </c>
      <c r="I47" s="39"/>
    </row>
    <row r="48" customFormat="false" ht="12" hidden="false" customHeight="true" outlineLevel="0" collapsed="false">
      <c r="A48" s="26" t="s">
        <v>45</v>
      </c>
      <c r="B48" s="27" t="s">
        <v>46</v>
      </c>
      <c r="C48" s="20" t="n">
        <v>929.38</v>
      </c>
      <c r="D48" s="28"/>
      <c r="E48" s="40" t="n">
        <v>74350</v>
      </c>
      <c r="F48" s="21" t="n">
        <v>44082</v>
      </c>
      <c r="G48" s="21" t="n">
        <f aca="false">SUM(E48-F48)</f>
        <v>30268</v>
      </c>
      <c r="I48" s="39"/>
    </row>
    <row r="49" customFormat="false" ht="12" hidden="false" customHeight="true" outlineLevel="0" collapsed="false">
      <c r="A49" s="26" t="s">
        <v>45</v>
      </c>
      <c r="B49" s="27" t="s">
        <v>33</v>
      </c>
      <c r="C49" s="20" t="n">
        <v>13975</v>
      </c>
      <c r="D49" s="28"/>
      <c r="E49" s="40" t="n">
        <v>134160</v>
      </c>
      <c r="F49" s="21" t="n">
        <v>87160</v>
      </c>
      <c r="G49" s="21" t="n">
        <f aca="false">SUM(E49-F49)</f>
        <v>47000</v>
      </c>
      <c r="I49" s="39"/>
    </row>
    <row r="50" customFormat="false" ht="12" hidden="false" customHeight="true" outlineLevel="0" collapsed="false">
      <c r="A50" s="13" t="s">
        <v>10</v>
      </c>
      <c r="B50" s="18"/>
      <c r="C50" s="23" t="n">
        <f aca="false">SUM(C38:C49)</f>
        <v>117052.5</v>
      </c>
      <c r="D50" s="24"/>
      <c r="E50" s="23" t="n">
        <f aca="false">SUM(E38:E49)</f>
        <v>1187028</v>
      </c>
      <c r="F50" s="23" t="n">
        <f aca="false">SUM(F38:F49)</f>
        <v>833483</v>
      </c>
      <c r="G50" s="23" t="n">
        <f aca="false">SUM(G38:G49)</f>
        <v>353545</v>
      </c>
      <c r="I50" s="39"/>
    </row>
    <row r="51" customFormat="false" ht="12" hidden="false" customHeight="true" outlineLevel="0" collapsed="false">
      <c r="A51" s="34"/>
      <c r="B51" s="41"/>
      <c r="C51" s="15"/>
      <c r="D51" s="42"/>
      <c r="E51" s="17"/>
      <c r="F51" s="17"/>
      <c r="G51" s="18"/>
      <c r="I51" s="39"/>
    </row>
    <row r="52" customFormat="false" ht="12" hidden="false" customHeight="true" outlineLevel="0" collapsed="false">
      <c r="A52" s="43" t="s">
        <v>47</v>
      </c>
      <c r="B52" s="18"/>
      <c r="C52" s="44" t="n">
        <f aca="false">SUM(C9+C13+C24+C35+C50)</f>
        <v>379602.92</v>
      </c>
      <c r="D52" s="24"/>
      <c r="E52" s="44" t="n">
        <f aca="false">SUM(E9+E13+E24+E35+E50)</f>
        <v>2694958</v>
      </c>
      <c r="F52" s="44" t="n">
        <f aca="false">SUM(F9+F13+F24+F35+F50)</f>
        <v>1792637</v>
      </c>
      <c r="G52" s="44" t="n">
        <f aca="false">SUM(G9+G13+G24+G35+G50)</f>
        <v>902321</v>
      </c>
      <c r="I52" s="39"/>
    </row>
    <row r="53" customFormat="false" ht="12" hidden="false" customHeight="true" outlineLevel="0" collapsed="false">
      <c r="A53" s="19" t="s">
        <v>48</v>
      </c>
      <c r="B53" s="45"/>
      <c r="C53" s="20" t="n">
        <v>0</v>
      </c>
      <c r="D53" s="28"/>
      <c r="E53" s="31" t="n">
        <v>10384</v>
      </c>
      <c r="F53" s="46" t="n">
        <v>0</v>
      </c>
      <c r="G53" s="21" t="n">
        <v>10384</v>
      </c>
      <c r="I53" s="39"/>
    </row>
    <row r="54" customFormat="false" ht="12" hidden="false" customHeight="true" outlineLevel="0" collapsed="false">
      <c r="A54" s="19" t="s">
        <v>49</v>
      </c>
      <c r="B54" s="18"/>
      <c r="C54" s="20" t="n">
        <v>0</v>
      </c>
      <c r="D54" s="16"/>
      <c r="E54" s="31" t="n">
        <v>-20000</v>
      </c>
      <c r="F54" s="46" t="n">
        <v>0</v>
      </c>
      <c r="G54" s="21" t="n">
        <v>-20000</v>
      </c>
      <c r="I54" s="39"/>
    </row>
    <row r="55" customFormat="false" ht="12" hidden="false" customHeight="true" outlineLevel="0" collapsed="false">
      <c r="A55" s="13" t="s">
        <v>50</v>
      </c>
      <c r="B55" s="47"/>
      <c r="C55" s="48" t="n">
        <v>379602.92</v>
      </c>
      <c r="D55" s="24"/>
      <c r="E55" s="23" t="n">
        <f aca="false">SUM(E52,E53,E54)</f>
        <v>2685342</v>
      </c>
      <c r="F55" s="23" t="n">
        <f aca="false">SUM(F52,F53)</f>
        <v>1792637</v>
      </c>
      <c r="G55" s="23" t="n">
        <f aca="false">SUM(G52,G53,G54)</f>
        <v>892705</v>
      </c>
      <c r="I55" s="39"/>
    </row>
    <row r="56" customFormat="false" ht="12.75" hidden="false" customHeight="false" outlineLevel="0" collapsed="false">
      <c r="A56" s="1" t="s">
        <v>51</v>
      </c>
    </row>
  </sheetData>
  <mergeCells count="6">
    <mergeCell ref="A4:B4"/>
    <mergeCell ref="C4:C5"/>
    <mergeCell ref="E4:E5"/>
    <mergeCell ref="F4:F5"/>
    <mergeCell ref="G4:G5"/>
    <mergeCell ref="A5:B5"/>
  </mergeCells>
  <printOptions headings="false" gridLines="false" gridLinesSet="true" horizontalCentered="false" verticalCentered="false"/>
  <pageMargins left="0.747916666666667" right="0.140277777777778" top="0.8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7T04:24:30Z</dcterms:created>
  <dc:creator>Shamaun</dc:creator>
  <dc:description/>
  <dc:language>en-US</dc:language>
  <cp:lastModifiedBy>accounts</cp:lastModifiedBy>
  <cp:lastPrinted>2009-02-21T10:24:07Z</cp:lastPrinted>
  <dcterms:modified xsi:type="dcterms:W3CDTF">2009-02-21T10:24:07Z</dcterms:modified>
  <cp:revision>0</cp:revision>
  <dc:subject/>
  <dc:title/>
</cp:coreProperties>
</file>